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66702"/>
        <c:axId val="43092675"/>
      </c:scatterChart>
      <c:valAx>
        <c:axId val="4886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75"/>
        <c:crossesAt val="0"/>
        <c:crossBetween val="midCat"/>
      </c:valAx>
      <c:valAx>
        <c:axId val="4309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11593"/>
        <c:axId val="28445158"/>
      </c:scatterChart>
      <c:valAx>
        <c:axId val="23211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158"/>
        <c:crossesAt val="0"/>
        <c:crossBetween val="midCat"/>
      </c:valAx>
      <c:valAx>
        <c:axId val="2844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