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88670"/>
        <c:axId val="37361979"/>
      </c:scatterChart>
      <c:valAx>
        <c:axId val="10588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979"/>
        <c:crossesAt val="0"/>
        <c:crossBetween val="midCat"/>
      </c:valAx>
      <c:valAx>
        <c:axId val="3736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00301"/>
        <c:axId val="24561347"/>
      </c:scatterChart>
      <c:valAx>
        <c:axId val="92200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347"/>
        <c:crossesAt val="0"/>
        <c:crossBetween val="midCat"/>
      </c:valAx>
      <c:valAx>
        <c:axId val="24561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