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62742"/>
        <c:axId val="41800958"/>
      </c:scatterChart>
      <c:valAx>
        <c:axId val="18362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58"/>
        <c:crossesAt val="0"/>
        <c:crossBetween val="midCat"/>
      </c:valAx>
      <c:valAx>
        <c:axId val="4180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0018"/>
        <c:axId val="74926519"/>
      </c:scatterChart>
      <c:valAx>
        <c:axId val="6960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519"/>
        <c:crossesAt val="0"/>
        <c:crossBetween val="midCat"/>
      </c:valAx>
      <c:valAx>
        <c:axId val="7492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