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60332"/>
        <c:axId val="70435988"/>
      </c:scatterChart>
      <c:valAx>
        <c:axId val="30360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988"/>
        <c:crossesAt val="0"/>
        <c:crossBetween val="midCat"/>
      </c:valAx>
      <c:valAx>
        <c:axId val="7043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20845"/>
        <c:axId val="10990855"/>
      </c:scatterChart>
      <c:valAx>
        <c:axId val="34420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55"/>
        <c:crossesAt val="0"/>
        <c:crossBetween val="midCat"/>
      </c:valAx>
      <c:valAx>
        <c:axId val="1099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