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1945765"/>
        <c:axId val="3480484"/>
      </c:scatterChart>
      <c:valAx>
        <c:axId val="319457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484"/>
        <c:crossesAt val="0"/>
        <c:crossBetween val="midCat"/>
      </c:valAx>
      <c:valAx>
        <c:axId val="34804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57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277406"/>
        <c:axId val="41444754"/>
      </c:scatterChart>
      <c:valAx>
        <c:axId val="8127740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4754"/>
        <c:crossesAt val="0"/>
        <c:crossBetween val="midCat"/>
      </c:valAx>
      <c:valAx>
        <c:axId val="414447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40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