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882297"/>
        <c:axId val="89152539"/>
      </c:scatterChart>
      <c:valAx>
        <c:axId val="46882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539"/>
        <c:crossesAt val="0"/>
        <c:crossBetween val="midCat"/>
      </c:valAx>
      <c:valAx>
        <c:axId val="89152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869721"/>
        <c:axId val="18022411"/>
      </c:scatterChart>
      <c:valAx>
        <c:axId val="64869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411"/>
        <c:crossesAt val="0"/>
        <c:crossBetween val="midCat"/>
      </c:valAx>
      <c:valAx>
        <c:axId val="18022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