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53272"/>
        <c:axId val="74248219"/>
      </c:scatterChart>
      <c:valAx>
        <c:axId val="1255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219"/>
        <c:crossesAt val="0"/>
        <c:crossBetween val="midCat"/>
      </c:valAx>
      <c:valAx>
        <c:axId val="7424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17777"/>
        <c:axId val="39451094"/>
      </c:scatterChart>
      <c:valAx>
        <c:axId val="6281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094"/>
        <c:crossesAt val="0"/>
        <c:crossBetween val="midCat"/>
      </c:valAx>
      <c:valAx>
        <c:axId val="3945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