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82989"/>
        <c:axId val="63691194"/>
      </c:scatterChart>
      <c:valAx>
        <c:axId val="14482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194"/>
        <c:crossesAt val="0"/>
        <c:crossBetween val="midCat"/>
      </c:valAx>
      <c:valAx>
        <c:axId val="6369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38725"/>
        <c:axId val="94432406"/>
      </c:scatterChart>
      <c:valAx>
        <c:axId val="90138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06"/>
        <c:crossesAt val="0"/>
        <c:crossBetween val="midCat"/>
      </c:valAx>
      <c:valAx>
        <c:axId val="94432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