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09672"/>
        <c:axId val="93320524"/>
      </c:scatterChart>
      <c:valAx>
        <c:axId val="20409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524"/>
        <c:crossesAt val="0"/>
        <c:crossBetween val="midCat"/>
      </c:valAx>
      <c:valAx>
        <c:axId val="93320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49594"/>
        <c:axId val="26641996"/>
      </c:scatterChart>
      <c:valAx>
        <c:axId val="77049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996"/>
        <c:crossesAt val="0"/>
        <c:crossBetween val="midCat"/>
      </c:valAx>
      <c:valAx>
        <c:axId val="2664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