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516554"/>
        <c:axId val="27074172"/>
      </c:scatterChart>
      <c:valAx>
        <c:axId val="465165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4172"/>
        <c:crossesAt val="0"/>
        <c:crossBetween val="midCat"/>
      </c:valAx>
      <c:valAx>
        <c:axId val="270741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65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820778"/>
        <c:axId val="38910526"/>
      </c:scatterChart>
      <c:valAx>
        <c:axId val="848207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0526"/>
        <c:crossesAt val="0"/>
        <c:crossBetween val="midCat"/>
      </c:valAx>
      <c:valAx>
        <c:axId val="389105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07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