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26318"/>
        <c:axId val="59394835"/>
      </c:scatterChart>
      <c:valAx>
        <c:axId val="30126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35"/>
        <c:crossesAt val="0"/>
        <c:crossBetween val="midCat"/>
      </c:valAx>
      <c:valAx>
        <c:axId val="5939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43489"/>
        <c:axId val="30854222"/>
      </c:scatterChart>
      <c:valAx>
        <c:axId val="7414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22"/>
        <c:crossesAt val="0"/>
        <c:crossBetween val="midCat"/>
      </c:valAx>
      <c:valAx>
        <c:axId val="3085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