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83284"/>
        <c:axId val="3723193"/>
      </c:scatterChart>
      <c:valAx>
        <c:axId val="93383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93"/>
        <c:crossesAt val="0"/>
        <c:crossBetween val="midCat"/>
      </c:valAx>
      <c:valAx>
        <c:axId val="3723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77374"/>
        <c:axId val="91872656"/>
      </c:scatterChart>
      <c:valAx>
        <c:axId val="77777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656"/>
        <c:crossesAt val="0"/>
        <c:crossBetween val="midCat"/>
      </c:valAx>
      <c:valAx>
        <c:axId val="91872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