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02488"/>
        <c:axId val="21295703"/>
      </c:scatterChart>
      <c:valAx>
        <c:axId val="49202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703"/>
        <c:crossesAt val="0"/>
        <c:crossBetween val="midCat"/>
      </c:valAx>
      <c:valAx>
        <c:axId val="21295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7842"/>
        <c:axId val="15950929"/>
      </c:scatterChart>
      <c:valAx>
        <c:axId val="8667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929"/>
        <c:crossesAt val="0"/>
        <c:crossBetween val="midCat"/>
      </c:valAx>
      <c:valAx>
        <c:axId val="1595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