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0218"/>
        <c:axId val="8006594"/>
      </c:scatterChart>
      <c:valAx>
        <c:axId val="2850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4"/>
        <c:crossesAt val="0"/>
        <c:crossBetween val="midCat"/>
      </c:valAx>
      <c:valAx>
        <c:axId val="800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62557"/>
        <c:axId val="5979719"/>
      </c:scatterChart>
      <c:valAx>
        <c:axId val="6176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9"/>
        <c:crossesAt val="0"/>
        <c:crossBetween val="midCat"/>
      </c:valAx>
      <c:valAx>
        <c:axId val="597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