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418891"/>
        <c:axId val="76382484"/>
      </c:scatterChart>
      <c:valAx>
        <c:axId val="624188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484"/>
        <c:crossesAt val="0"/>
        <c:crossBetween val="midCat"/>
      </c:valAx>
      <c:valAx>
        <c:axId val="76382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476809"/>
        <c:axId val="64571734"/>
      </c:scatterChart>
      <c:valAx>
        <c:axId val="444768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1734"/>
        <c:crossesAt val="0"/>
        <c:crossBetween val="midCat"/>
      </c:valAx>
      <c:valAx>
        <c:axId val="64571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