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144268"/>
        <c:axId val="14990753"/>
      </c:scatterChart>
      <c:valAx>
        <c:axId val="161442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753"/>
        <c:crossesAt val="0"/>
        <c:crossBetween val="midCat"/>
      </c:valAx>
      <c:valAx>
        <c:axId val="14990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4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732280"/>
        <c:axId val="1878105"/>
      </c:scatterChart>
      <c:valAx>
        <c:axId val="127322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105"/>
        <c:crossesAt val="0"/>
        <c:crossBetween val="midCat"/>
      </c:valAx>
      <c:valAx>
        <c:axId val="1878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