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30396"/>
        <c:axId val="75592358"/>
      </c:scatterChart>
      <c:valAx>
        <c:axId val="98930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358"/>
        <c:crossesAt val="0"/>
        <c:crossBetween val="midCat"/>
      </c:valAx>
      <c:valAx>
        <c:axId val="75592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84347"/>
        <c:axId val="26838549"/>
      </c:scatterChart>
      <c:valAx>
        <c:axId val="27384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549"/>
        <c:crossesAt val="0"/>
        <c:crossBetween val="midCat"/>
      </c:valAx>
      <c:valAx>
        <c:axId val="26838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