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553264"/>
        <c:axId val="54362560"/>
      </c:scatterChart>
      <c:valAx>
        <c:axId val="99553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560"/>
        <c:crossesAt val="0"/>
        <c:crossBetween val="midCat"/>
      </c:valAx>
      <c:valAx>
        <c:axId val="54362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135351"/>
        <c:axId val="25077731"/>
      </c:scatterChart>
      <c:valAx>
        <c:axId val="641353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731"/>
        <c:crossesAt val="0"/>
        <c:crossBetween val="midCat"/>
      </c:valAx>
      <c:valAx>
        <c:axId val="25077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