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19158"/>
        <c:axId val="32309234"/>
      </c:scatterChart>
      <c:valAx>
        <c:axId val="43419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234"/>
        <c:crossesAt val="0"/>
        <c:crossBetween val="midCat"/>
      </c:valAx>
      <c:valAx>
        <c:axId val="32309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00136"/>
        <c:axId val="25609991"/>
      </c:scatterChart>
      <c:valAx>
        <c:axId val="38400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991"/>
        <c:crossesAt val="0"/>
        <c:crossBetween val="midCat"/>
      </c:valAx>
      <c:valAx>
        <c:axId val="25609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