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23392"/>
        <c:axId val="1351770"/>
      </c:scatterChart>
      <c:valAx>
        <c:axId val="27623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70"/>
        <c:crossesAt val="0"/>
        <c:crossBetween val="midCat"/>
      </c:valAx>
      <c:valAx>
        <c:axId val="13517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3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834025"/>
        <c:axId val="96883703"/>
      </c:scatterChart>
      <c:valAx>
        <c:axId val="10834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3703"/>
        <c:crossesAt val="0"/>
        <c:crossBetween val="midCat"/>
      </c:valAx>
      <c:valAx>
        <c:axId val="96883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4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