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39516"/>
        <c:axId val="90908391"/>
      </c:scatterChart>
      <c:valAx>
        <c:axId val="46339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391"/>
        <c:crossesAt val="0"/>
        <c:crossBetween val="midCat"/>
      </c:valAx>
      <c:valAx>
        <c:axId val="9090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93733"/>
        <c:axId val="87140123"/>
      </c:scatterChart>
      <c:valAx>
        <c:axId val="66593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123"/>
        <c:crossesAt val="0"/>
        <c:crossBetween val="midCat"/>
      </c:valAx>
      <c:valAx>
        <c:axId val="87140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