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0977"/>
        <c:axId val="59993891"/>
      </c:scatterChart>
      <c:valAx>
        <c:axId val="3130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891"/>
        <c:crossesAt val="0"/>
        <c:crossBetween val="midCat"/>
      </c:valAx>
      <c:valAx>
        <c:axId val="5999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78944"/>
        <c:axId val="82141075"/>
      </c:scatterChart>
      <c:valAx>
        <c:axId val="70678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075"/>
        <c:crossesAt val="0"/>
        <c:crossBetween val="midCat"/>
      </c:valAx>
      <c:valAx>
        <c:axId val="82141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