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31768"/>
        <c:axId val="41058304"/>
      </c:scatterChart>
      <c:valAx>
        <c:axId val="58531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304"/>
        <c:crossesAt val="0"/>
        <c:crossBetween val="midCat"/>
      </c:valAx>
      <c:valAx>
        <c:axId val="41058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00979"/>
        <c:axId val="56516552"/>
      </c:scatterChart>
      <c:valAx>
        <c:axId val="41600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552"/>
        <c:crossesAt val="0"/>
        <c:crossBetween val="midCat"/>
      </c:valAx>
      <c:valAx>
        <c:axId val="56516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