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15197"/>
        <c:axId val="2691568"/>
      </c:scatterChart>
      <c:valAx>
        <c:axId val="4431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68"/>
        <c:crossesAt val="0"/>
        <c:crossBetween val="midCat"/>
      </c:valAx>
      <c:valAx>
        <c:axId val="269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88500"/>
        <c:axId val="99965620"/>
      </c:scatterChart>
      <c:valAx>
        <c:axId val="57388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620"/>
        <c:crossesAt val="0"/>
        <c:crossBetween val="midCat"/>
      </c:valAx>
      <c:valAx>
        <c:axId val="9996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