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610987"/>
        <c:axId val="42447360"/>
      </c:scatterChart>
      <c:valAx>
        <c:axId val="49610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360"/>
        <c:crossesAt val="0"/>
        <c:crossBetween val="midCat"/>
      </c:valAx>
      <c:valAx>
        <c:axId val="42447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521917"/>
        <c:axId val="63276526"/>
      </c:scatterChart>
      <c:valAx>
        <c:axId val="64521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526"/>
        <c:crossesAt val="0"/>
        <c:crossBetween val="midCat"/>
      </c:valAx>
      <c:valAx>
        <c:axId val="63276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