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167670"/>
        <c:axId val="88571191"/>
      </c:scatterChart>
      <c:valAx>
        <c:axId val="121676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1191"/>
        <c:crossesAt val="0"/>
        <c:crossBetween val="midCat"/>
      </c:valAx>
      <c:valAx>
        <c:axId val="885711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76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237676"/>
        <c:axId val="32664770"/>
      </c:scatterChart>
      <c:valAx>
        <c:axId val="122376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4770"/>
        <c:crossesAt val="0"/>
        <c:crossBetween val="midCat"/>
      </c:valAx>
      <c:valAx>
        <c:axId val="326647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76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