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76843"/>
        <c:axId val="58308618"/>
      </c:scatterChart>
      <c:valAx>
        <c:axId val="17676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18"/>
        <c:crossesAt val="0"/>
        <c:crossBetween val="midCat"/>
      </c:valAx>
      <c:valAx>
        <c:axId val="5830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51920"/>
        <c:axId val="80212836"/>
      </c:scatterChart>
      <c:valAx>
        <c:axId val="48951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36"/>
        <c:crossesAt val="0"/>
        <c:crossBetween val="midCat"/>
      </c:valAx>
      <c:valAx>
        <c:axId val="8021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