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35778"/>
        <c:axId val="14826992"/>
      </c:scatterChart>
      <c:valAx>
        <c:axId val="55235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992"/>
        <c:crossesAt val="0"/>
        <c:crossBetween val="midCat"/>
      </c:valAx>
      <c:valAx>
        <c:axId val="14826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3677"/>
        <c:axId val="54669391"/>
      </c:scatterChart>
      <c:valAx>
        <c:axId val="1273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391"/>
        <c:crossesAt val="0"/>
        <c:crossBetween val="midCat"/>
      </c:valAx>
      <c:valAx>
        <c:axId val="5466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