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79938"/>
        <c:axId val="37294799"/>
      </c:scatterChart>
      <c:valAx>
        <c:axId val="28879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799"/>
        <c:crossesAt val="0"/>
        <c:crossBetween val="midCat"/>
      </c:valAx>
      <c:valAx>
        <c:axId val="3729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22574"/>
        <c:axId val="23951500"/>
      </c:scatterChart>
      <c:valAx>
        <c:axId val="53722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500"/>
        <c:crossesAt val="0"/>
        <c:crossBetween val="midCat"/>
      </c:valAx>
      <c:valAx>
        <c:axId val="2395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