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80865"/>
        <c:axId val="51430384"/>
      </c:scatterChart>
      <c:valAx>
        <c:axId val="30180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384"/>
        <c:crossesAt val="0"/>
        <c:crossBetween val="midCat"/>
      </c:valAx>
      <c:valAx>
        <c:axId val="51430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87559"/>
        <c:axId val="50816896"/>
      </c:scatterChart>
      <c:valAx>
        <c:axId val="15887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896"/>
        <c:crossesAt val="0"/>
        <c:crossBetween val="midCat"/>
      </c:valAx>
      <c:valAx>
        <c:axId val="50816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