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41319"/>
        <c:axId val="61247163"/>
      </c:scatterChart>
      <c:valAx>
        <c:axId val="21841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163"/>
        <c:crossesAt val="0"/>
        <c:crossBetween val="midCat"/>
      </c:valAx>
      <c:valAx>
        <c:axId val="6124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81670"/>
        <c:axId val="13421222"/>
      </c:scatterChart>
      <c:valAx>
        <c:axId val="42881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222"/>
        <c:crossesAt val="0"/>
        <c:crossBetween val="midCat"/>
      </c:valAx>
      <c:valAx>
        <c:axId val="1342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