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38659"/>
        <c:axId val="31110085"/>
      </c:scatterChart>
      <c:valAx>
        <c:axId val="98038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085"/>
        <c:crossesAt val="0"/>
        <c:crossBetween val="midCat"/>
      </c:valAx>
      <c:valAx>
        <c:axId val="31110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91621"/>
        <c:axId val="86062479"/>
      </c:scatterChart>
      <c:valAx>
        <c:axId val="65991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479"/>
        <c:crossesAt val="0"/>
        <c:crossBetween val="midCat"/>
      </c:valAx>
      <c:valAx>
        <c:axId val="8606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