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04036"/>
        <c:axId val="20115605"/>
      </c:scatterChart>
      <c:valAx>
        <c:axId val="40104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605"/>
        <c:crossesAt val="0"/>
        <c:crossBetween val="midCat"/>
      </c:valAx>
      <c:valAx>
        <c:axId val="20115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30884"/>
        <c:axId val="33542922"/>
      </c:scatterChart>
      <c:valAx>
        <c:axId val="37230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922"/>
        <c:crossesAt val="0"/>
        <c:crossBetween val="midCat"/>
      </c:valAx>
      <c:valAx>
        <c:axId val="33542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