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6033139"/>
        <c:axId val="32126774"/>
      </c:scatterChart>
      <c:valAx>
        <c:axId val="8603313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6774"/>
        <c:crossesAt val="0"/>
        <c:crossBetween val="midCat"/>
      </c:valAx>
      <c:valAx>
        <c:axId val="321267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31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834663"/>
        <c:axId val="20098400"/>
      </c:scatterChart>
      <c:valAx>
        <c:axId val="783466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8400"/>
        <c:crossesAt val="0"/>
        <c:crossBetween val="midCat"/>
      </c:valAx>
      <c:valAx>
        <c:axId val="200984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6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