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92964"/>
        <c:axId val="81862509"/>
      </c:scatterChart>
      <c:valAx>
        <c:axId val="63192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509"/>
        <c:crossesAt val="0"/>
        <c:crossBetween val="midCat"/>
      </c:valAx>
      <c:valAx>
        <c:axId val="8186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73435"/>
        <c:axId val="23317717"/>
      </c:scatterChart>
      <c:valAx>
        <c:axId val="53873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17"/>
        <c:crossesAt val="0"/>
        <c:crossBetween val="midCat"/>
      </c:valAx>
      <c:valAx>
        <c:axId val="2331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