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83020"/>
        <c:axId val="10167316"/>
      </c:scatterChart>
      <c:valAx>
        <c:axId val="57383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316"/>
        <c:crossesAt val="0"/>
        <c:crossBetween val="midCat"/>
      </c:valAx>
      <c:valAx>
        <c:axId val="10167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01440"/>
        <c:axId val="43952662"/>
      </c:scatterChart>
      <c:valAx>
        <c:axId val="40801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662"/>
        <c:crossesAt val="0"/>
        <c:crossBetween val="midCat"/>
      </c:valAx>
      <c:valAx>
        <c:axId val="43952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