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17911"/>
        <c:axId val="62171495"/>
      </c:scatterChart>
      <c:valAx>
        <c:axId val="5211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95"/>
        <c:crossesAt val="0"/>
        <c:crossBetween val="midCat"/>
      </c:valAx>
      <c:valAx>
        <c:axId val="6217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68894"/>
        <c:axId val="92171890"/>
      </c:scatterChart>
      <c:valAx>
        <c:axId val="71068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90"/>
        <c:crossesAt val="0"/>
        <c:crossBetween val="midCat"/>
      </c:valAx>
      <c:valAx>
        <c:axId val="9217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