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22819"/>
        <c:axId val="29198104"/>
      </c:scatterChart>
      <c:valAx>
        <c:axId val="2982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04"/>
        <c:crossesAt val="0"/>
        <c:crossBetween val="midCat"/>
      </c:valAx>
      <c:valAx>
        <c:axId val="2919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53121"/>
        <c:axId val="93553205"/>
      </c:scatterChart>
      <c:valAx>
        <c:axId val="5435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05"/>
        <c:crossesAt val="0"/>
        <c:crossBetween val="midCat"/>
      </c:valAx>
      <c:valAx>
        <c:axId val="9355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