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39487"/>
        <c:axId val="94948505"/>
      </c:scatterChart>
      <c:valAx>
        <c:axId val="36239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505"/>
        <c:crossesAt val="0"/>
        <c:crossBetween val="midCat"/>
      </c:valAx>
      <c:valAx>
        <c:axId val="94948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20182"/>
        <c:axId val="7720036"/>
      </c:scatterChart>
      <c:valAx>
        <c:axId val="90720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36"/>
        <c:crossesAt val="0"/>
        <c:crossBetween val="midCat"/>
      </c:valAx>
      <c:valAx>
        <c:axId val="772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