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1832"/>
        <c:axId val="75992897"/>
      </c:scatterChart>
      <c:valAx>
        <c:axId val="15681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897"/>
        <c:crossesAt val="0"/>
        <c:crossBetween val="midCat"/>
      </c:valAx>
      <c:valAx>
        <c:axId val="7599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86752"/>
        <c:axId val="8648903"/>
      </c:scatterChart>
      <c:valAx>
        <c:axId val="37686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3"/>
        <c:crossesAt val="0"/>
        <c:crossBetween val="midCat"/>
      </c:valAx>
      <c:valAx>
        <c:axId val="864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