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146135"/>
        <c:axId val="39050545"/>
      </c:scatterChart>
      <c:valAx>
        <c:axId val="971461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0545"/>
        <c:crossesAt val="0"/>
        <c:crossBetween val="midCat"/>
      </c:valAx>
      <c:valAx>
        <c:axId val="39050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61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271037"/>
        <c:axId val="54700938"/>
      </c:scatterChart>
      <c:valAx>
        <c:axId val="362710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0938"/>
        <c:crossesAt val="0"/>
        <c:crossBetween val="midCat"/>
      </c:valAx>
      <c:valAx>
        <c:axId val="54700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10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