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33574"/>
        <c:axId val="95274703"/>
      </c:scatterChart>
      <c:valAx>
        <c:axId val="22733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03"/>
        <c:crossesAt val="0"/>
        <c:crossBetween val="midCat"/>
      </c:valAx>
      <c:valAx>
        <c:axId val="9527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58536"/>
        <c:axId val="47751525"/>
      </c:scatterChart>
      <c:valAx>
        <c:axId val="2655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25"/>
        <c:crossesAt val="0"/>
        <c:crossBetween val="midCat"/>
      </c:valAx>
      <c:valAx>
        <c:axId val="4775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