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71941"/>
        <c:axId val="8860573"/>
      </c:scatterChart>
      <c:valAx>
        <c:axId val="21671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73"/>
        <c:crossesAt val="0"/>
        <c:crossBetween val="midCat"/>
      </c:valAx>
      <c:valAx>
        <c:axId val="8860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12381"/>
        <c:axId val="28995741"/>
      </c:scatterChart>
      <c:valAx>
        <c:axId val="77912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741"/>
        <c:crossesAt val="0"/>
        <c:crossBetween val="midCat"/>
      </c:valAx>
      <c:valAx>
        <c:axId val="2899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