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68712"/>
        <c:axId val="63288752"/>
      </c:scatterChart>
      <c:valAx>
        <c:axId val="591687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752"/>
        <c:crossesAt val="0"/>
        <c:crossBetween val="midCat"/>
      </c:valAx>
      <c:valAx>
        <c:axId val="63288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037073"/>
        <c:axId val="86991683"/>
      </c:scatterChart>
      <c:valAx>
        <c:axId val="69037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683"/>
        <c:crossesAt val="0"/>
        <c:crossBetween val="midCat"/>
      </c:valAx>
      <c:valAx>
        <c:axId val="86991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