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10959"/>
        <c:axId val="48098615"/>
      </c:scatterChart>
      <c:valAx>
        <c:axId val="31510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615"/>
        <c:crossesAt val="0"/>
        <c:crossBetween val="midCat"/>
      </c:valAx>
      <c:valAx>
        <c:axId val="48098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077892"/>
        <c:axId val="77555259"/>
      </c:scatterChart>
      <c:valAx>
        <c:axId val="39077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259"/>
        <c:crossesAt val="0"/>
        <c:crossBetween val="midCat"/>
      </c:valAx>
      <c:valAx>
        <c:axId val="77555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