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69760"/>
        <c:axId val="14455682"/>
      </c:scatterChart>
      <c:valAx>
        <c:axId val="54469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682"/>
        <c:crossesAt val="0"/>
        <c:crossBetween val="midCat"/>
      </c:valAx>
      <c:valAx>
        <c:axId val="1445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12962"/>
        <c:axId val="52639453"/>
      </c:scatterChart>
      <c:valAx>
        <c:axId val="57512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453"/>
        <c:crossesAt val="0"/>
        <c:crossBetween val="midCat"/>
      </c:valAx>
      <c:valAx>
        <c:axId val="52639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