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42177"/>
        <c:axId val="84897584"/>
      </c:scatterChart>
      <c:valAx>
        <c:axId val="46742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584"/>
        <c:crossesAt val="0"/>
        <c:crossBetween val="midCat"/>
      </c:valAx>
      <c:valAx>
        <c:axId val="84897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21476"/>
        <c:axId val="19914298"/>
      </c:scatterChart>
      <c:valAx>
        <c:axId val="53521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298"/>
        <c:crossesAt val="0"/>
        <c:crossBetween val="midCat"/>
      </c:valAx>
      <c:valAx>
        <c:axId val="19914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