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63157"/>
        <c:axId val="98827954"/>
      </c:scatterChart>
      <c:valAx>
        <c:axId val="86363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954"/>
        <c:crossesAt val="0"/>
        <c:crossBetween val="midCat"/>
      </c:valAx>
      <c:valAx>
        <c:axId val="98827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96931"/>
        <c:axId val="70986221"/>
      </c:scatterChart>
      <c:valAx>
        <c:axId val="72396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221"/>
        <c:crossesAt val="0"/>
        <c:crossBetween val="midCat"/>
      </c:valAx>
      <c:valAx>
        <c:axId val="7098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