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881635"/>
        <c:axId val="44245936"/>
      </c:scatterChart>
      <c:valAx>
        <c:axId val="70881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936"/>
        <c:crossesAt val="0"/>
        <c:crossBetween val="midCat"/>
      </c:valAx>
      <c:valAx>
        <c:axId val="44245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930924"/>
        <c:axId val="62620612"/>
      </c:scatterChart>
      <c:valAx>
        <c:axId val="18930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612"/>
        <c:crossesAt val="0"/>
        <c:crossBetween val="midCat"/>
      </c:valAx>
      <c:valAx>
        <c:axId val="62620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