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451010"/>
        <c:axId val="49036262"/>
      </c:scatterChart>
      <c:valAx>
        <c:axId val="364510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6262"/>
        <c:crossesAt val="0"/>
        <c:crossBetween val="midCat"/>
      </c:valAx>
      <c:valAx>
        <c:axId val="49036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10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795723"/>
        <c:axId val="79327696"/>
      </c:scatterChart>
      <c:valAx>
        <c:axId val="217957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7696"/>
        <c:crossesAt val="0"/>
        <c:crossBetween val="midCat"/>
      </c:valAx>
      <c:valAx>
        <c:axId val="79327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57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